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ARAB CENTER FOR PHARM.&amp; CHEMICALS</t>
  </si>
  <si>
    <t xml:space="preserve">المركز العربي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23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87</v>
      </c>
      <c r="F6" s="16" t="n">
        <v>2.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3173452.08</v>
      </c>
      <c r="F7" s="18" t="n">
        <v>98416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018253</v>
      </c>
      <c r="F8" s="18" t="n">
        <v>344645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484</v>
      </c>
      <c r="F9" s="18" t="n">
        <v>68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9350000</v>
      </c>
      <c r="F11" s="18" t="n">
        <v>14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026998</v>
      </c>
      <c r="F16" s="30" t="n">
        <v>189294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16332</v>
      </c>
      <c r="F17" s="32" t="n">
        <v>853451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9197</v>
      </c>
      <c r="F19" s="32" t="n">
        <v>147484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417560</v>
      </c>
      <c r="F20" s="32" t="n">
        <v>605745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05192</v>
      </c>
      <c r="F21" s="32" t="n">
        <v>498255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3309529</v>
      </c>
      <c r="F23" s="32" t="n">
        <v>4143802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2230399</v>
      </c>
      <c r="F24" s="32" t="n">
        <v>2127997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520210</v>
      </c>
      <c r="F25" s="32" t="n">
        <v>2511251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520210</v>
      </c>
      <c r="F28" s="32" t="n">
        <v>2511251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8060139</v>
      </c>
      <c r="F30" s="36" t="n">
        <v>878305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86846</v>
      </c>
      <c r="F34" s="30" t="n">
        <v>19791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45764</v>
      </c>
      <c r="F38" s="32" t="n">
        <v>727922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45764</v>
      </c>
      <c r="F42" s="36" t="n">
        <v>727922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5000000</v>
      </c>
      <c r="F45" s="30" t="n">
        <v>5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5000000</v>
      </c>
      <c r="F46" s="32" t="n">
        <v>5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5000000</v>
      </c>
      <c r="F47" s="32" t="n">
        <v>5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087740</v>
      </c>
      <c r="F48" s="32" t="n">
        <v>108774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787199</v>
      </c>
      <c r="F49" s="32" t="n">
        <v>787199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300000</v>
      </c>
      <c r="F51" s="32" t="n">
        <v>3000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25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439436</v>
      </c>
      <c r="F57" s="32" t="n">
        <v>63018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7614375</v>
      </c>
      <c r="F58" s="32" t="n">
        <v>805512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8060139</v>
      </c>
      <c r="F60" s="36" t="n">
        <v>878305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463778</v>
      </c>
      <c r="F64" s="30" t="n">
        <v>1582460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261745</v>
      </c>
      <c r="F65" s="32" t="n">
        <v>1343825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02033</v>
      </c>
      <c r="F66" s="32" t="n">
        <v>238635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49476</v>
      </c>
      <c r="F67" s="32" t="n">
        <v>315027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72180</v>
      </c>
      <c r="F68" s="32" t="n">
        <v>90625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47104</v>
      </c>
      <c r="F69" s="32" t="n">
        <v>268359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245127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319623</v>
      </c>
      <c r="F71" s="32" t="n">
        <v>-412144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75519</v>
      </c>
      <c r="F72" s="32" t="n">
        <v>1573206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46649</v>
      </c>
      <c r="F73" s="32" t="n">
        <v>273093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190753</v>
      </c>
      <c r="F74" s="32" t="n">
        <v>887969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90753</v>
      </c>
      <c r="F76" s="32" t="n">
        <v>887969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23798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90753</v>
      </c>
      <c r="F81" s="32" t="n">
        <v>864171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90753</v>
      </c>
      <c r="F83" s="36" t="n">
        <v>864171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89294</v>
      </c>
      <c r="F87" s="30" t="n">
        <v>1071896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328658</v>
      </c>
      <c r="F88" s="32" t="n">
        <v>193415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40954</v>
      </c>
      <c r="F89" s="32" t="n">
        <v>-726017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250000</v>
      </c>
      <c r="F90" s="32" t="n">
        <v>-35000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026998</v>
      </c>
      <c r="F91" s="36" t="n">
        <v>189294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0.36506</v>
      </c>
      <c r="F95" s="13" t="n">
        <f aca="false">+F8*100/F10</f>
        <v>6.8929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381506</v>
      </c>
      <c r="F96" s="16" t="n">
        <f aca="false">+F83/F10</f>
        <v>0.1728342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0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22875</v>
      </c>
      <c r="F98" s="16" t="n">
        <f aca="false">+F58/F10</f>
        <v>1.6110256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49.0162671098227</v>
      </c>
      <c r="F99" s="16" t="n">
        <f aca="false">+F11/F83</f>
        <v>16.200497355268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1.78571428571429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28.92945956298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22794057292949</v>
      </c>
      <c r="F102" s="49" t="n">
        <f aca="false">+F11/F58</f>
        <v>1.73802328156672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3.8021612566933</v>
      </c>
      <c r="F104" s="54" t="n">
        <f aca="false">+F66*100/F64</f>
        <v>15.080002022168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13.031552598823</v>
      </c>
      <c r="F105" s="55" t="n">
        <f aca="false">+F74*100/F64</f>
        <v>56.1132034932953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3.031552598823</v>
      </c>
      <c r="F106" s="55" t="n">
        <f aca="false">+F81*100/F64</f>
        <v>54.60934241623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2.36662171706964</v>
      </c>
      <c r="F107" s="55" t="n">
        <f aca="false">(F81+F75)*100/F30</f>
        <v>9.8390764028441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2.50516949848149</v>
      </c>
      <c r="F108" s="56" t="n">
        <f aca="false">+F83*100/F58</f>
        <v>10.728209408962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.53047534291902</v>
      </c>
      <c r="F110" s="13" t="n">
        <f aca="false">+F42*100/F30</f>
        <v>8.28780435042497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4.469524657081</v>
      </c>
      <c r="F111" s="16" t="n">
        <f aca="false">+(F58+F59)*100/F30</f>
        <v>91.712195649575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181607041764416</v>
      </c>
      <c r="F114" s="13" t="n">
        <f aca="false">+F64/F30</f>
        <v>0.180172035910077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580815884390587</v>
      </c>
      <c r="F115" s="16" t="n">
        <f aca="false">+F64/F28</f>
        <v>0.630148081573686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0.511137610802562</v>
      </c>
      <c r="F116" s="49" t="n">
        <f aca="false">+F64/F119</f>
        <v>0.463265688490228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7.42439721466965</v>
      </c>
      <c r="F118" s="13" t="n">
        <f aca="false">+F23/F38</f>
        <v>5.69264564060435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2863765</v>
      </c>
      <c r="F119" s="61" t="n">
        <f aca="false">+F23-F38</f>
        <v>3415880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09T22:12:48Z</dcterms:modified>
  <cp:revision>0</cp:revision>
  <dc:subject/>
  <dc:title/>
</cp:coreProperties>
</file>